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5783"/>
        <c:axId val="95895285"/>
      </c:scatterChart>
      <c:valAx>
        <c:axId val="3757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285"/>
        <c:crossesAt val="0"/>
        <c:crossBetween val="midCat"/>
      </c:valAx>
      <c:valAx>
        <c:axId val="95895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4315"/>
        <c:axId val="96652680"/>
      </c:scatterChart>
      <c:valAx>
        <c:axId val="67143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680"/>
        <c:crossesAt val="0"/>
        <c:crossBetween val="midCat"/>
      </c:valAx>
      <c:valAx>
        <c:axId val="96652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64421"/>
        <c:axId val="29091732"/>
      </c:scatterChart>
      <c:valAx>
        <c:axId val="558644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732"/>
        <c:crossesAt val="0"/>
        <c:crossBetween val="midCat"/>
      </c:valAx>
      <c:valAx>
        <c:axId val="29091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8344"/>
        <c:axId val="50700500"/>
      </c:scatterChart>
      <c:valAx>
        <c:axId val="71783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500"/>
        <c:crossesAt val="0"/>
        <c:crossBetween val="midCat"/>
      </c:valAx>
      <c:valAx>
        <c:axId val="50700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37543"/>
        <c:axId val="97857067"/>
      </c:scatterChart>
      <c:valAx>
        <c:axId val="941375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067"/>
        <c:crossesAt val="0"/>
        <c:crossBetween val="midCat"/>
      </c:valAx>
      <c:valAx>
        <c:axId val="97857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82798"/>
        <c:axId val="11149512"/>
      </c:scatterChart>
      <c:valAx>
        <c:axId val="866827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512"/>
        <c:crossesAt val="0"/>
        <c:crossBetween val="midCat"/>
      </c:valAx>
      <c:valAx>
        <c:axId val="11149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68659"/>
        <c:axId val="28130903"/>
      </c:scatterChart>
      <c:valAx>
        <c:axId val="693686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903"/>
        <c:crossesAt val="0"/>
        <c:crossBetween val="midCat"/>
      </c:valAx>
      <c:valAx>
        <c:axId val="28130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11197"/>
        <c:axId val="15821378"/>
      </c:scatterChart>
      <c:valAx>
        <c:axId val="498111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378"/>
        <c:crossesAt val="0"/>
        <c:crossBetween val="midCat"/>
      </c:valAx>
      <c:valAx>
        <c:axId val="15821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4671"/>
        <c:axId val="68169446"/>
      </c:scatterChart>
      <c:valAx>
        <c:axId val="40146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446"/>
        <c:crossesAt val="0"/>
        <c:crossBetween val="midCat"/>
      </c:valAx>
      <c:valAx>
        <c:axId val="68169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5164"/>
        <c:axId val="58863451"/>
      </c:scatterChart>
      <c:valAx>
        <c:axId val="50651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451"/>
        <c:crossesAt val="0"/>
        <c:crossBetween val="midCat"/>
      </c:valAx>
      <c:valAx>
        <c:axId val="58863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23655"/>
        <c:axId val="45271840"/>
      </c:scatterChart>
      <c:valAx>
        <c:axId val="724236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840"/>
        <c:crossesAt val="0"/>
        <c:crossBetween val="midCat"/>
      </c:valAx>
      <c:valAx>
        <c:axId val="45271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608014"/>
        <c:axId val="37360030"/>
      </c:scatterChart>
      <c:valAx>
        <c:axId val="526080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030"/>
        <c:crossesAt val="0"/>
        <c:crossBetween val="midCat"/>
      </c:valAx>
      <c:valAx>
        <c:axId val="37360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