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31610"/>
        <c:axId val="13878778"/>
      </c:scatterChart>
      <c:valAx>
        <c:axId val="48531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78"/>
        <c:crossesAt val="0"/>
        <c:crossBetween val="midCat"/>
      </c:valAx>
      <c:valAx>
        <c:axId val="1387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8693"/>
        <c:axId val="62283191"/>
      </c:scatterChart>
      <c:valAx>
        <c:axId val="63738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91"/>
        <c:crossesAt val="0"/>
        <c:crossBetween val="midCat"/>
      </c:valAx>
      <c:valAx>
        <c:axId val="6228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3604"/>
        <c:axId val="24143376"/>
      </c:scatterChart>
      <c:valAx>
        <c:axId val="64663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376"/>
        <c:crossesAt val="0"/>
        <c:crossBetween val="midCat"/>
      </c:valAx>
      <c:valAx>
        <c:axId val="2414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1731"/>
        <c:axId val="53624487"/>
      </c:scatterChart>
      <c:valAx>
        <c:axId val="59241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487"/>
        <c:crossesAt val="0"/>
        <c:crossBetween val="midCat"/>
      </c:valAx>
      <c:valAx>
        <c:axId val="5362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5000"/>
        <c:axId val="90594772"/>
      </c:scatterChart>
      <c:valAx>
        <c:axId val="68495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72"/>
        <c:crossesAt val="0"/>
        <c:crossBetween val="midCat"/>
      </c:valAx>
      <c:valAx>
        <c:axId val="9059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4565"/>
        <c:axId val="67326523"/>
      </c:scatterChart>
      <c:valAx>
        <c:axId val="48474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23"/>
        <c:crossesAt val="0"/>
        <c:crossBetween val="midCat"/>
      </c:valAx>
      <c:valAx>
        <c:axId val="6732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4311"/>
        <c:axId val="95977050"/>
      </c:scatterChart>
      <c:valAx>
        <c:axId val="37164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50"/>
        <c:crossesAt val="0"/>
        <c:crossBetween val="midCat"/>
      </c:valAx>
      <c:valAx>
        <c:axId val="9597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4068"/>
        <c:axId val="78494956"/>
      </c:scatterChart>
      <c:valAx>
        <c:axId val="10554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56"/>
        <c:crossesAt val="0"/>
        <c:crossBetween val="midCat"/>
      </c:valAx>
      <c:valAx>
        <c:axId val="7849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8732"/>
        <c:axId val="20115231"/>
      </c:scatterChart>
      <c:valAx>
        <c:axId val="32888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231"/>
        <c:crossesAt val="0"/>
        <c:crossBetween val="midCat"/>
      </c:valAx>
      <c:valAx>
        <c:axId val="2011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6551"/>
        <c:axId val="30604845"/>
      </c:scatterChart>
      <c:valAx>
        <c:axId val="96226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845"/>
        <c:crossesAt val="0"/>
        <c:crossBetween val="midCat"/>
      </c:valAx>
      <c:valAx>
        <c:axId val="3060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4987"/>
        <c:axId val="53338722"/>
      </c:scatterChart>
      <c:valAx>
        <c:axId val="70494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722"/>
        <c:crossesAt val="0"/>
        <c:crossBetween val="midCat"/>
      </c:valAx>
      <c:valAx>
        <c:axId val="5333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26785"/>
        <c:axId val="5851256"/>
      </c:scatterChart>
      <c:valAx>
        <c:axId val="86926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6"/>
        <c:crossesAt val="0"/>
        <c:crossBetween val="midCat"/>
      </c:valAx>
      <c:valAx>
        <c:axId val="585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