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67831"/>
        <c:axId val="77589856"/>
      </c:scatterChart>
      <c:valAx>
        <c:axId val="86967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856"/>
        <c:crossesAt val="0"/>
        <c:crossBetween val="midCat"/>
      </c:valAx>
      <c:valAx>
        <c:axId val="7758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8948"/>
        <c:axId val="63678433"/>
      </c:scatterChart>
      <c:valAx>
        <c:axId val="61248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33"/>
        <c:crossesAt val="0"/>
        <c:crossBetween val="midCat"/>
      </c:valAx>
      <c:valAx>
        <c:axId val="6367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0755"/>
        <c:axId val="64747033"/>
      </c:scatterChart>
      <c:valAx>
        <c:axId val="32360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33"/>
        <c:crossesAt val="0"/>
        <c:crossBetween val="midCat"/>
      </c:valAx>
      <c:valAx>
        <c:axId val="6474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21297"/>
        <c:axId val="43540392"/>
      </c:scatterChart>
      <c:valAx>
        <c:axId val="35121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92"/>
        <c:crossesAt val="0"/>
        <c:crossBetween val="midCat"/>
      </c:valAx>
      <c:valAx>
        <c:axId val="43540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9349"/>
        <c:axId val="57730198"/>
      </c:scatterChart>
      <c:valAx>
        <c:axId val="61819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98"/>
        <c:crossesAt val="0"/>
        <c:crossBetween val="midCat"/>
      </c:valAx>
      <c:valAx>
        <c:axId val="5773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9355"/>
        <c:axId val="48907541"/>
      </c:scatterChart>
      <c:valAx>
        <c:axId val="91109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41"/>
        <c:crossesAt val="0"/>
        <c:crossBetween val="midCat"/>
      </c:valAx>
      <c:valAx>
        <c:axId val="4890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48"/>
        <c:axId val="83408631"/>
      </c:scatterChart>
      <c:valAx>
        <c:axId val="674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31"/>
        <c:crossesAt val="0"/>
        <c:crossBetween val="midCat"/>
      </c:valAx>
      <c:valAx>
        <c:axId val="8340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7139"/>
        <c:axId val="76544160"/>
      </c:scatterChart>
      <c:valAx>
        <c:axId val="43057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60"/>
        <c:crossesAt val="0"/>
        <c:crossBetween val="midCat"/>
      </c:valAx>
      <c:valAx>
        <c:axId val="7654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8589"/>
        <c:axId val="1758281"/>
      </c:scatterChart>
      <c:valAx>
        <c:axId val="92958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1"/>
        <c:crossesAt val="0"/>
        <c:crossBetween val="midCat"/>
      </c:valAx>
      <c:valAx>
        <c:axId val="175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4154"/>
        <c:axId val="93399018"/>
      </c:scatterChart>
      <c:valAx>
        <c:axId val="82634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18"/>
        <c:crossesAt val="0"/>
        <c:crossBetween val="midCat"/>
      </c:valAx>
      <c:valAx>
        <c:axId val="9339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40310"/>
        <c:axId val="10998417"/>
      </c:scatterChart>
      <c:valAx>
        <c:axId val="94140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17"/>
        <c:crossesAt val="0"/>
        <c:crossBetween val="midCat"/>
      </c:valAx>
      <c:valAx>
        <c:axId val="1099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51250"/>
        <c:axId val="5344066"/>
      </c:scatterChart>
      <c:valAx>
        <c:axId val="83151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66"/>
        <c:crossesAt val="0"/>
        <c:crossBetween val="midCat"/>
      </c:valAx>
      <c:valAx>
        <c:axId val="534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