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1690159"/>
        <c:axId val="37302106"/>
      </c:scatterChart>
      <c:valAx>
        <c:axId val="216901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2106"/>
        <c:crossesAt val="0"/>
        <c:crossBetween val="midCat"/>
      </c:valAx>
      <c:valAx>
        <c:axId val="37302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0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09033"/>
        <c:axId val="64415568"/>
      </c:scatterChart>
      <c:valAx>
        <c:axId val="6190903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5568"/>
        <c:crossesAt val="0"/>
        <c:crossBetween val="midCat"/>
      </c:valAx>
      <c:valAx>
        <c:axId val="64415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9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871134"/>
        <c:axId val="63035013"/>
      </c:scatterChart>
      <c:valAx>
        <c:axId val="338711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5013"/>
        <c:crossesAt val="0"/>
        <c:crossBetween val="midCat"/>
      </c:valAx>
      <c:valAx>
        <c:axId val="63035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1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8298"/>
        <c:axId val="39816418"/>
      </c:scatterChart>
      <c:valAx>
        <c:axId val="155829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6418"/>
        <c:crossesAt val="0"/>
        <c:crossBetween val="midCat"/>
      </c:valAx>
      <c:valAx>
        <c:axId val="39816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35939"/>
        <c:axId val="49144586"/>
      </c:scatterChart>
      <c:valAx>
        <c:axId val="693359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4586"/>
        <c:crossesAt val="0"/>
        <c:crossBetween val="midCat"/>
      </c:valAx>
      <c:valAx>
        <c:axId val="49144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5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08670"/>
        <c:axId val="63708377"/>
      </c:scatterChart>
      <c:valAx>
        <c:axId val="6420867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8377"/>
        <c:crossesAt val="0"/>
        <c:crossBetween val="midCat"/>
      </c:valAx>
      <c:valAx>
        <c:axId val="63708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8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45511"/>
        <c:axId val="77407735"/>
      </c:scatterChart>
      <c:valAx>
        <c:axId val="934455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7735"/>
        <c:crossesAt val="0"/>
        <c:crossBetween val="midCat"/>
      </c:valAx>
      <c:valAx>
        <c:axId val="77407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5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34331"/>
        <c:axId val="92545698"/>
      </c:scatterChart>
      <c:valAx>
        <c:axId val="404343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5698"/>
        <c:crossesAt val="0"/>
        <c:crossBetween val="midCat"/>
      </c:valAx>
      <c:valAx>
        <c:axId val="92545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4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349785"/>
        <c:axId val="66342014"/>
      </c:scatterChart>
      <c:valAx>
        <c:axId val="2734978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2014"/>
        <c:crossesAt val="0"/>
        <c:crossBetween val="midCat"/>
      </c:valAx>
      <c:valAx>
        <c:axId val="66342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9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14829"/>
        <c:axId val="85237738"/>
      </c:scatterChart>
      <c:valAx>
        <c:axId val="2481482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7738"/>
        <c:crossesAt val="0"/>
        <c:crossBetween val="midCat"/>
      </c:valAx>
      <c:valAx>
        <c:axId val="85237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4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110811"/>
        <c:axId val="96134902"/>
      </c:scatterChart>
      <c:valAx>
        <c:axId val="1811081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4902"/>
        <c:crossesAt val="0"/>
        <c:crossBetween val="midCat"/>
      </c:valAx>
      <c:valAx>
        <c:axId val="96134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0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048423"/>
        <c:axId val="12630411"/>
      </c:scatterChart>
      <c:valAx>
        <c:axId val="6004842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0411"/>
        <c:crossesAt val="0"/>
        <c:crossBetween val="midCat"/>
      </c:valAx>
      <c:valAx>
        <c:axId val="12630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8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