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7039"/>
        <c:axId val="83806909"/>
      </c:barChart>
      <c:catAx>
        <c:axId val="401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909"/>
        <c:auto val="1"/>
        <c:lblAlgn val="ctr"/>
        <c:lblOffset val="100"/>
        <c:noMultiLvlLbl val="0"/>
      </c:catAx>
      <c:valAx>
        <c:axId val="838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5341"/>
        <c:axId val="97928801"/>
      </c:barChart>
      <c:catAx>
        <c:axId val="733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801"/>
        <c:auto val="1"/>
        <c:lblAlgn val="ctr"/>
        <c:lblOffset val="100"/>
        <c:noMultiLvlLbl val="0"/>
      </c:catAx>
      <c:valAx>
        <c:axId val="979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15667"/>
        <c:axId val="61783123"/>
      </c:barChart>
      <c:catAx>
        <c:axId val="716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23"/>
        <c:auto val="1"/>
        <c:lblAlgn val="ctr"/>
        <c:lblOffset val="100"/>
        <c:noMultiLvlLbl val="0"/>
      </c:catAx>
      <c:valAx>
        <c:axId val="617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0341"/>
        <c:axId val="53076930"/>
      </c:barChart>
      <c:catAx>
        <c:axId val="649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30"/>
        <c:auto val="1"/>
        <c:lblAlgn val="ctr"/>
        <c:lblOffset val="100"/>
        <c:noMultiLvlLbl val="0"/>
      </c:catAx>
      <c:valAx>
        <c:axId val="530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4227"/>
        <c:axId val="87796648"/>
      </c:barChart>
      <c:catAx>
        <c:axId val="885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48"/>
        <c:auto val="1"/>
        <c:lblAlgn val="ctr"/>
        <c:lblOffset val="100"/>
        <c:noMultiLvlLbl val="0"/>
      </c:catAx>
      <c:valAx>
        <c:axId val="877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38957"/>
        <c:axId val="89719427"/>
      </c:barChart>
      <c:catAx>
        <c:axId val="227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27"/>
        <c:auto val="1"/>
        <c:lblAlgn val="ctr"/>
        <c:lblOffset val="100"/>
        <c:noMultiLvlLbl val="0"/>
      </c:catAx>
      <c:valAx>
        <c:axId val="897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6485"/>
        <c:axId val="76188712"/>
      </c:barChart>
      <c:catAx>
        <c:axId val="434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12"/>
        <c:auto val="1"/>
        <c:lblAlgn val="ctr"/>
        <c:lblOffset val="100"/>
        <c:noMultiLvlLbl val="0"/>
      </c:catAx>
      <c:valAx>
        <c:axId val="76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60714"/>
        <c:axId val="71005142"/>
      </c:barChart>
      <c:catAx>
        <c:axId val="987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42"/>
        <c:auto val="1"/>
        <c:lblAlgn val="ctr"/>
        <c:lblOffset val="100"/>
        <c:noMultiLvlLbl val="0"/>
      </c:catAx>
      <c:valAx>
        <c:axId val="710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61593"/>
        <c:axId val="12753106"/>
      </c:barChart>
      <c:catAx>
        <c:axId val="785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106"/>
        <c:auto val="1"/>
        <c:lblAlgn val="ctr"/>
        <c:lblOffset val="100"/>
        <c:noMultiLvlLbl val="0"/>
      </c:catAx>
      <c:valAx>
        <c:axId val="127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0666"/>
        <c:axId val="20044936"/>
      </c:barChart>
      <c:catAx>
        <c:axId val="126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36"/>
        <c:auto val="1"/>
        <c:lblAlgn val="ctr"/>
        <c:lblOffset val="100"/>
        <c:noMultiLvlLbl val="0"/>
      </c:catAx>
      <c:valAx>
        <c:axId val="200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1413"/>
        <c:axId val="18168188"/>
      </c:barChart>
      <c:catAx>
        <c:axId val="779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188"/>
        <c:auto val="1"/>
        <c:lblAlgn val="ctr"/>
        <c:lblOffset val="100"/>
        <c:noMultiLvlLbl val="0"/>
      </c:catAx>
      <c:valAx>
        <c:axId val="181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084"/>
        <c:axId val="86715867"/>
      </c:barChart>
      <c:catAx>
        <c:axId val="66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67"/>
        <c:auto val="1"/>
        <c:lblAlgn val="ctr"/>
        <c:lblOffset val="100"/>
        <c:noMultiLvlLbl val="0"/>
      </c:catAx>
      <c:valAx>
        <c:axId val="867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2132"/>
        <c:axId val="1378606"/>
      </c:barChart>
      <c:catAx>
        <c:axId val="712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6"/>
        <c:auto val="1"/>
        <c:lblAlgn val="ctr"/>
        <c:lblOffset val="100"/>
        <c:noMultiLvlLbl val="0"/>
      </c:catAx>
      <c:valAx>
        <c:axId val="13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3398"/>
        <c:axId val="90041767"/>
      </c:barChart>
      <c:catAx>
        <c:axId val="615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67"/>
        <c:auto val="1"/>
        <c:lblAlgn val="ctr"/>
        <c:lblOffset val="100"/>
        <c:noMultiLvlLbl val="0"/>
      </c:catAx>
      <c:valAx>
        <c:axId val="900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4551"/>
        <c:axId val="28803480"/>
      </c:barChart>
      <c:catAx>
        <c:axId val="973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80"/>
        <c:auto val="1"/>
        <c:lblAlgn val="ctr"/>
        <c:lblOffset val="100"/>
        <c:noMultiLvlLbl val="0"/>
      </c:catAx>
      <c:valAx>
        <c:axId val="288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1709"/>
        <c:axId val="28603740"/>
      </c:barChart>
      <c:catAx>
        <c:axId val="284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740"/>
        <c:auto val="1"/>
        <c:lblAlgn val="ctr"/>
        <c:lblOffset val="100"/>
        <c:noMultiLvlLbl val="0"/>
      </c:catAx>
      <c:valAx>
        <c:axId val="286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1706"/>
        <c:axId val="67663428"/>
      </c:barChart>
      <c:catAx>
        <c:axId val="677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28"/>
        <c:auto val="1"/>
        <c:lblAlgn val="ctr"/>
        <c:lblOffset val="100"/>
        <c:noMultiLvlLbl val="0"/>
      </c:catAx>
      <c:valAx>
        <c:axId val="676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7263"/>
        <c:axId val="68099259"/>
      </c:barChart>
      <c:catAx>
        <c:axId val="586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59"/>
        <c:auto val="1"/>
        <c:lblAlgn val="ctr"/>
        <c:lblOffset val="100"/>
        <c:noMultiLvlLbl val="0"/>
      </c:catAx>
      <c:valAx>
        <c:axId val="680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