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2004"/>
        <c:axId val="98762402"/>
      </c:scatterChart>
      <c:valAx>
        <c:axId val="3754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02"/>
        <c:crossesAt val="0"/>
        <c:crossBetween val="midCat"/>
      </c:valAx>
      <c:valAx>
        <c:axId val="9876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7763"/>
        <c:axId val="87155596"/>
      </c:scatterChart>
      <c:valAx>
        <c:axId val="8830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96"/>
        <c:crossesAt val="0"/>
        <c:crossBetween val="midCat"/>
      </c:valAx>
      <c:valAx>
        <c:axId val="8715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0710"/>
        <c:axId val="86794438"/>
      </c:scatterChart>
      <c:valAx>
        <c:axId val="763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438"/>
        <c:crossesAt val="0"/>
        <c:crossBetween val="midCat"/>
      </c:valAx>
      <c:valAx>
        <c:axId val="8679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741"/>
        <c:axId val="93741017"/>
      </c:scatterChart>
      <c:valAx>
        <c:axId val="555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17"/>
        <c:crossesAt val="0"/>
        <c:crossBetween val="midCat"/>
      </c:valAx>
      <c:valAx>
        <c:axId val="9374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