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7240038"/>
        <c:axId val="71388378"/>
      </c:scatterChart>
      <c:valAx>
        <c:axId val="37240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8378"/>
        <c:crossesAt val="0"/>
        <c:crossBetween val="midCat"/>
      </c:valAx>
      <c:valAx>
        <c:axId val="7138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0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0926146"/>
        <c:axId val="82365734"/>
      </c:barChart>
      <c:catAx>
        <c:axId val="90926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5734"/>
        <c:crossesAt val="0"/>
        <c:auto val="1"/>
        <c:lblAlgn val="ctr"/>
        <c:lblOffset val="100"/>
        <c:noMultiLvlLbl val="0"/>
      </c:catAx>
      <c:valAx>
        <c:axId val="8236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6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368900"/>
        <c:axId val="99621258"/>
      </c:barChart>
      <c:catAx>
        <c:axId val="23368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1258"/>
        <c:crossesAt val="0"/>
        <c:auto val="1"/>
        <c:lblAlgn val="ctr"/>
        <c:lblOffset val="100"/>
        <c:noMultiLvlLbl val="0"/>
      </c:catAx>
      <c:valAx>
        <c:axId val="9962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8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572400"/>
        <c:axId val="78761159"/>
      </c:barChart>
      <c:catAx>
        <c:axId val="62572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1159"/>
        <c:crossesAt val="0"/>
        <c:auto val="1"/>
        <c:lblAlgn val="ctr"/>
        <c:lblOffset val="100"/>
        <c:noMultiLvlLbl val="0"/>
      </c:catAx>
      <c:valAx>
        <c:axId val="7876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2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120124"/>
        <c:axId val="25317429"/>
      </c:areaChart>
      <c:catAx>
        <c:axId val="6120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7429"/>
        <c:crossesAt val="0"/>
        <c:auto val="1"/>
        <c:lblAlgn val="ctr"/>
        <c:lblOffset val="100"/>
        <c:noMultiLvlLbl val="0"/>
      </c:catAx>
      <c:valAx>
        <c:axId val="2531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2010287"/>
        <c:axId val="82113350"/>
      </c:areaChart>
      <c:catAx>
        <c:axId val="32010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3350"/>
        <c:crossesAt val="0"/>
        <c:auto val="1"/>
        <c:lblAlgn val="ctr"/>
        <c:lblOffset val="100"/>
        <c:noMultiLvlLbl val="0"/>
      </c:catAx>
      <c:valAx>
        <c:axId val="8211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0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223078"/>
        <c:axId val="40597350"/>
      </c:areaChart>
      <c:catAx>
        <c:axId val="4223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7350"/>
        <c:crossesAt val="0"/>
        <c:auto val="1"/>
        <c:lblAlgn val="ctr"/>
        <c:lblOffset val="100"/>
        <c:noMultiLvlLbl val="0"/>
      </c:catAx>
      <c:valAx>
        <c:axId val="4059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31472"/>
        <c:axId val="70161418"/>
      </c:lineChart>
      <c:catAx>
        <c:axId val="28431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1418"/>
        <c:crossesAt val="0"/>
        <c:auto val="1"/>
        <c:lblAlgn val="ctr"/>
        <c:lblOffset val="100"/>
        <c:noMultiLvlLbl val="0"/>
      </c:catAx>
      <c:valAx>
        <c:axId val="7016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1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98252"/>
        <c:axId val="31406667"/>
      </c:lineChart>
      <c:catAx>
        <c:axId val="34298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6667"/>
        <c:crossesAt val="0"/>
        <c:auto val="1"/>
        <c:lblAlgn val="ctr"/>
        <c:lblOffset val="100"/>
        <c:noMultiLvlLbl val="0"/>
      </c:catAx>
      <c:valAx>
        <c:axId val="3140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8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84172"/>
        <c:axId val="91184030"/>
      </c:lineChart>
      <c:catAx>
        <c:axId val="27884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4030"/>
        <c:crossesAt val="0"/>
        <c:auto val="1"/>
        <c:lblAlgn val="ctr"/>
        <c:lblOffset val="100"/>
        <c:noMultiLvlLbl val="0"/>
      </c:catAx>
      <c:valAx>
        <c:axId val="9118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4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7525988"/>
        <c:axId val="92026169"/>
      </c:scatterChart>
      <c:valAx>
        <c:axId val="6752598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6169"/>
        <c:crossesAt val="0"/>
        <c:crossBetween val="midCat"/>
      </c:valAx>
      <c:valAx>
        <c:axId val="9202616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59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285377"/>
        <c:axId val="39500456"/>
      </c:radarChart>
      <c:catAx>
        <c:axId val="92853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0456"/>
        <c:crossesAt val="0"/>
        <c:auto val="1"/>
        <c:lblAlgn val="ctr"/>
        <c:lblOffset val="100"/>
        <c:noMultiLvlLbl val="0"/>
      </c:catAx>
      <c:valAx>
        <c:axId val="395004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3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505192"/>
        <c:axId val="5263668"/>
      </c:radarChart>
      <c:catAx>
        <c:axId val="115051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668"/>
        <c:crossesAt val="0"/>
        <c:auto val="1"/>
        <c:lblAlgn val="ctr"/>
        <c:lblOffset val="100"/>
        <c:noMultiLvlLbl val="0"/>
      </c:catAx>
      <c:valAx>
        <c:axId val="52636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51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385629"/>
        <c:axId val="37433464"/>
      </c:radarChart>
      <c:catAx>
        <c:axId val="863856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3464"/>
        <c:crossesAt val="0"/>
        <c:auto val="1"/>
        <c:lblAlgn val="ctr"/>
        <c:lblOffset val="100"/>
        <c:noMultiLvlLbl val="0"/>
      </c:catAx>
      <c:valAx>
        <c:axId val="374334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56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14157"/>
        <c:axId val="8203085"/>
      </c:lineChart>
      <c:catAx>
        <c:axId val="72014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085"/>
        <c:crossesAt val="0"/>
        <c:auto val="1"/>
        <c:lblAlgn val="ctr"/>
        <c:lblOffset val="100"/>
        <c:noMultiLvlLbl val="0"/>
      </c:catAx>
      <c:valAx>
        <c:axId val="82030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41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601596"/>
        <c:axId val="12025820"/>
      </c:bubbleChart>
      <c:valAx>
        <c:axId val="24601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5820"/>
        <c:crossesAt val="0"/>
        <c:crossBetween val="midCat"/>
      </c:valAx>
      <c:valAx>
        <c:axId val="1202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1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45784"/>
        <c:axId val="66516417"/>
      </c:lineChart>
      <c:catAx>
        <c:axId val="45945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6417"/>
        <c:crossesAt val="0"/>
        <c:auto val="1"/>
        <c:lblAlgn val="ctr"/>
        <c:lblOffset val="100"/>
        <c:noMultiLvlLbl val="0"/>
      </c:catAx>
      <c:valAx>
        <c:axId val="665164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57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74377"/>
        <c:axId val="33253243"/>
      </c:lineChart>
      <c:catAx>
        <c:axId val="61974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3243"/>
        <c:crossesAt val="0"/>
        <c:auto val="1"/>
        <c:lblAlgn val="ctr"/>
        <c:lblOffset val="100"/>
        <c:noMultiLvlLbl val="0"/>
      </c:catAx>
      <c:valAx>
        <c:axId val="332532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43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17652"/>
        <c:axId val="77616097"/>
      </c:lineChart>
      <c:catAx>
        <c:axId val="38417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6097"/>
        <c:crossesAt val="0"/>
        <c:auto val="1"/>
        <c:lblAlgn val="ctr"/>
        <c:lblOffset val="100"/>
        <c:noMultiLvlLbl val="0"/>
      </c:catAx>
      <c:valAx>
        <c:axId val="7761609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765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60979"/>
        <c:axId val="91474764"/>
      </c:lineChart>
      <c:catAx>
        <c:axId val="68760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4764"/>
        <c:crossesAt val="0"/>
        <c:auto val="1"/>
        <c:lblAlgn val="ctr"/>
        <c:lblOffset val="100"/>
        <c:noMultiLvlLbl val="0"/>
      </c:catAx>
      <c:valAx>
        <c:axId val="914747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09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54850"/>
        <c:axId val="96011347"/>
      </c:lineChart>
      <c:catAx>
        <c:axId val="95454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1347"/>
        <c:crossesAt val="0"/>
        <c:auto val="1"/>
        <c:lblAlgn val="ctr"/>
        <c:lblOffset val="100"/>
        <c:noMultiLvlLbl val="0"/>
      </c:catAx>
      <c:valAx>
        <c:axId val="960113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485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12584"/>
        <c:axId val="17619789"/>
      </c:lineChart>
      <c:catAx>
        <c:axId val="45112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9789"/>
        <c:crossesAt val="0"/>
        <c:auto val="1"/>
        <c:lblAlgn val="ctr"/>
        <c:lblOffset val="100"/>
        <c:noMultiLvlLbl val="0"/>
      </c:catAx>
      <c:valAx>
        <c:axId val="176197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25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91799"/>
        <c:axId val="59830144"/>
      </c:lineChart>
      <c:catAx>
        <c:axId val="56091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0144"/>
        <c:crossesAt val="0"/>
        <c:auto val="1"/>
        <c:lblAlgn val="ctr"/>
        <c:lblOffset val="100"/>
        <c:noMultiLvlLbl val="0"/>
      </c:catAx>
      <c:valAx>
        <c:axId val="598301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179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76433"/>
        <c:axId val="88453290"/>
      </c:lineChart>
      <c:catAx>
        <c:axId val="43576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3290"/>
        <c:crossesAt val="0"/>
        <c:auto val="1"/>
        <c:lblAlgn val="ctr"/>
        <c:lblOffset val="100"/>
        <c:noMultiLvlLbl val="0"/>
      </c:catAx>
      <c:valAx>
        <c:axId val="884532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643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293340"/>
        <c:axId val="15164805"/>
      </c:barChart>
      <c:catAx>
        <c:axId val="25293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4805"/>
        <c:auto val="1"/>
        <c:lblAlgn val="ctr"/>
        <c:lblOffset val="100"/>
        <c:noMultiLvlLbl val="0"/>
      </c:catAx>
      <c:valAx>
        <c:axId val="151648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33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266901"/>
        <c:axId val="188694"/>
      </c:bubbleChart>
      <c:valAx>
        <c:axId val="28266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94"/>
        <c:crossesAt val="0"/>
        <c:crossBetween val="midCat"/>
      </c:valAx>
      <c:valAx>
        <c:axId val="18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69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0927552"/>
        <c:axId val="20875857"/>
      </c:areaChart>
      <c:catAx>
        <c:axId val="80927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5857"/>
        <c:auto val="1"/>
        <c:lblAlgn val="ctr"/>
        <c:lblOffset val="100"/>
        <c:noMultiLvlLbl val="0"/>
      </c:catAx>
      <c:valAx>
        <c:axId val="208758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75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0442594"/>
        <c:axId val="30626831"/>
      </c:radarChart>
      <c:catAx>
        <c:axId val="4044259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626831"/>
        <c:auto val="1"/>
        <c:lblAlgn val="ctr"/>
        <c:lblOffset val="100"/>
        <c:noMultiLvlLbl val="0"/>
      </c:catAx>
      <c:valAx>
        <c:axId val="306268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25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95085"/>
        <c:axId val="65126973"/>
      </c:lineChart>
      <c:catAx>
        <c:axId val="29095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6973"/>
        <c:auto val="1"/>
        <c:lblAlgn val="ctr"/>
        <c:lblOffset val="100"/>
        <c:noMultiLvlLbl val="0"/>
      </c:catAx>
      <c:valAx>
        <c:axId val="651269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50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6061629"/>
        <c:axId val="16272228"/>
      </c:bubbleChart>
      <c:valAx>
        <c:axId val="46061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2228"/>
        <c:crossesAt val="0"/>
        <c:crossBetween val="midCat"/>
      </c:valAx>
      <c:valAx>
        <c:axId val="1627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1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0450603"/>
        <c:axId val="92075163"/>
      </c:scatterChart>
      <c:valAx>
        <c:axId val="30450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5163"/>
        <c:crossesAt val="0"/>
        <c:crossBetween val="midCat"/>
      </c:valAx>
      <c:valAx>
        <c:axId val="920751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06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73158"/>
        <c:axId val="98418896"/>
      </c:lineChart>
      <c:catAx>
        <c:axId val="43673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8896"/>
        <c:crossesAt val="0"/>
        <c:auto val="1"/>
        <c:lblAlgn val="ctr"/>
        <c:lblOffset val="100"/>
        <c:noMultiLvlLbl val="0"/>
      </c:catAx>
      <c:valAx>
        <c:axId val="984188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31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7693784"/>
        <c:axId val="8203501"/>
      </c:barChart>
      <c:catAx>
        <c:axId val="47693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501"/>
        <c:crossesAt val="0"/>
        <c:auto val="1"/>
        <c:lblAlgn val="ctr"/>
        <c:lblOffset val="100"/>
        <c:noMultiLvlLbl val="0"/>
      </c:catAx>
      <c:valAx>
        <c:axId val="82035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37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9715540"/>
        <c:axId val="97640858"/>
      </c:areaChart>
      <c:catAx>
        <c:axId val="79715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0858"/>
        <c:crossesAt val="0"/>
        <c:auto val="1"/>
        <c:lblAlgn val="ctr"/>
        <c:lblOffset val="100"/>
        <c:noMultiLvlLbl val="0"/>
      </c:catAx>
      <c:valAx>
        <c:axId val="976408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55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9823392"/>
        <c:axId val="16741529"/>
      </c:barChart>
      <c:catAx>
        <c:axId val="59823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1529"/>
        <c:crossesAt val="0"/>
        <c:auto val="1"/>
        <c:lblAlgn val="ctr"/>
        <c:lblOffset val="100"/>
        <c:noMultiLvlLbl val="0"/>
      </c:catAx>
      <c:valAx>
        <c:axId val="1674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3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041224"/>
        <c:axId val="3029448"/>
      </c:bubbleChart>
      <c:valAx>
        <c:axId val="95041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448"/>
        <c:crossesAt val="0"/>
        <c:crossBetween val="midCat"/>
      </c:valAx>
      <c:valAx>
        <c:axId val="302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1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803453"/>
        <c:axId val="81625097"/>
      </c:bubbleChart>
      <c:valAx>
        <c:axId val="61803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5097"/>
        <c:crossesAt val="0"/>
        <c:crossBetween val="midCat"/>
      </c:valAx>
      <c:valAx>
        <c:axId val="8162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34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510484"/>
        <c:axId val="31716165"/>
      </c:barChart>
      <c:catAx>
        <c:axId val="6510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6165"/>
        <c:crossesAt val="0"/>
        <c:auto val="1"/>
        <c:lblAlgn val="ctr"/>
        <c:lblOffset val="100"/>
        <c:noMultiLvlLbl val="0"/>
      </c:catAx>
      <c:valAx>
        <c:axId val="3171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348775"/>
        <c:axId val="45043563"/>
      </c:barChart>
      <c:catAx>
        <c:axId val="173487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3563"/>
        <c:crossesAt val="0"/>
        <c:auto val="1"/>
        <c:lblAlgn val="ctr"/>
        <c:lblOffset val="100"/>
        <c:noMultiLvlLbl val="0"/>
      </c:catAx>
      <c:valAx>
        <c:axId val="4504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8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251759"/>
        <c:axId val="30544450"/>
      </c:barChart>
      <c:catAx>
        <c:axId val="51251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4450"/>
        <c:crossesAt val="0"/>
        <c:auto val="1"/>
        <c:lblAlgn val="ctr"/>
        <c:lblOffset val="100"/>
        <c:noMultiLvlLbl val="0"/>
      </c:catAx>
      <c:valAx>
        <c:axId val="3054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1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