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89947"/>
        <c:axId val="40129417"/>
      </c:barChart>
      <c:catAx>
        <c:axId val="9398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17"/>
        <c:auto val="1"/>
        <c:lblAlgn val="ctr"/>
        <c:lblOffset val="100"/>
        <c:noMultiLvlLbl val="0"/>
      </c:catAx>
      <c:valAx>
        <c:axId val="401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7938"/>
        <c:axId val="20731770"/>
      </c:barChart>
      <c:catAx>
        <c:axId val="237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70"/>
        <c:auto val="1"/>
        <c:lblAlgn val="ctr"/>
        <c:lblOffset val="100"/>
        <c:noMultiLvlLbl val="0"/>
      </c:catAx>
      <c:valAx>
        <c:axId val="207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3922"/>
        <c:axId val="14019964"/>
      </c:barChart>
      <c:catAx>
        <c:axId val="232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964"/>
        <c:auto val="1"/>
        <c:lblAlgn val="ctr"/>
        <c:lblOffset val="100"/>
        <c:noMultiLvlLbl val="0"/>
      </c:catAx>
      <c:valAx>
        <c:axId val="140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9213"/>
        <c:axId val="20175038"/>
      </c:barChart>
      <c:catAx>
        <c:axId val="749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038"/>
        <c:auto val="1"/>
        <c:lblAlgn val="ctr"/>
        <c:lblOffset val="100"/>
        <c:noMultiLvlLbl val="0"/>
      </c:catAx>
      <c:valAx>
        <c:axId val="201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4707"/>
        <c:axId val="22748622"/>
      </c:barChart>
      <c:catAx>
        <c:axId val="456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622"/>
        <c:auto val="1"/>
        <c:lblAlgn val="ctr"/>
        <c:lblOffset val="100"/>
        <c:noMultiLvlLbl val="0"/>
      </c:catAx>
      <c:valAx>
        <c:axId val="227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3601"/>
        <c:axId val="57221853"/>
      </c:barChart>
      <c:catAx>
        <c:axId val="192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53"/>
        <c:auto val="1"/>
        <c:lblAlgn val="ctr"/>
        <c:lblOffset val="100"/>
        <c:noMultiLvlLbl val="0"/>
      </c:catAx>
      <c:valAx>
        <c:axId val="572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9214"/>
        <c:axId val="28883340"/>
      </c:barChart>
      <c:catAx>
        <c:axId val="458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40"/>
        <c:auto val="1"/>
        <c:lblAlgn val="ctr"/>
        <c:lblOffset val="100"/>
        <c:noMultiLvlLbl val="0"/>
      </c:catAx>
      <c:valAx>
        <c:axId val="288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58881"/>
        <c:axId val="33890070"/>
      </c:barChart>
      <c:catAx>
        <c:axId val="549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70"/>
        <c:auto val="1"/>
        <c:lblAlgn val="ctr"/>
        <c:lblOffset val="100"/>
        <c:noMultiLvlLbl val="0"/>
      </c:catAx>
      <c:valAx>
        <c:axId val="338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62423"/>
        <c:axId val="13692949"/>
      </c:barChart>
      <c:catAx>
        <c:axId val="657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49"/>
        <c:auto val="1"/>
        <c:lblAlgn val="ctr"/>
        <c:lblOffset val="100"/>
        <c:noMultiLvlLbl val="0"/>
      </c:catAx>
      <c:valAx>
        <c:axId val="136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4572"/>
        <c:axId val="58597574"/>
      </c:barChart>
      <c:catAx>
        <c:axId val="548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74"/>
        <c:auto val="1"/>
        <c:lblAlgn val="ctr"/>
        <c:lblOffset val="100"/>
        <c:noMultiLvlLbl val="0"/>
      </c:catAx>
      <c:valAx>
        <c:axId val="585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09765"/>
        <c:axId val="76693077"/>
      </c:barChart>
      <c:catAx>
        <c:axId val="999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077"/>
        <c:auto val="1"/>
        <c:lblAlgn val="ctr"/>
        <c:lblOffset val="100"/>
        <c:noMultiLvlLbl val="0"/>
      </c:catAx>
      <c:valAx>
        <c:axId val="766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2124"/>
        <c:axId val="51658079"/>
      </c:barChart>
      <c:catAx>
        <c:axId val="848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79"/>
        <c:auto val="1"/>
        <c:lblAlgn val="ctr"/>
        <c:lblOffset val="100"/>
        <c:noMultiLvlLbl val="0"/>
      </c:catAx>
      <c:valAx>
        <c:axId val="516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40001"/>
        <c:axId val="11237817"/>
      </c:barChart>
      <c:catAx>
        <c:axId val="413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17"/>
        <c:auto val="1"/>
        <c:lblAlgn val="ctr"/>
        <c:lblOffset val="100"/>
        <c:noMultiLvlLbl val="0"/>
      </c:catAx>
      <c:valAx>
        <c:axId val="112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16247"/>
        <c:axId val="7042567"/>
      </c:barChart>
      <c:catAx>
        <c:axId val="407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7"/>
        <c:auto val="1"/>
        <c:lblAlgn val="ctr"/>
        <c:lblOffset val="100"/>
        <c:noMultiLvlLbl val="0"/>
      </c:catAx>
      <c:valAx>
        <c:axId val="70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76424"/>
        <c:axId val="67187242"/>
      </c:barChart>
      <c:catAx>
        <c:axId val="466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242"/>
        <c:auto val="1"/>
        <c:lblAlgn val="ctr"/>
        <c:lblOffset val="100"/>
        <c:noMultiLvlLbl val="0"/>
      </c:catAx>
      <c:valAx>
        <c:axId val="671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97954"/>
        <c:axId val="91069006"/>
      </c:barChart>
      <c:catAx>
        <c:axId val="542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06"/>
        <c:auto val="1"/>
        <c:lblAlgn val="ctr"/>
        <c:lblOffset val="100"/>
        <c:noMultiLvlLbl val="0"/>
      </c:catAx>
      <c:valAx>
        <c:axId val="910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8058"/>
        <c:axId val="38890739"/>
      </c:barChart>
      <c:catAx>
        <c:axId val="753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39"/>
        <c:auto val="1"/>
        <c:lblAlgn val="ctr"/>
        <c:lblOffset val="100"/>
        <c:noMultiLvlLbl val="0"/>
      </c:catAx>
      <c:valAx>
        <c:axId val="388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3726"/>
        <c:axId val="27610485"/>
      </c:barChart>
      <c:catAx>
        <c:axId val="966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85"/>
        <c:auto val="1"/>
        <c:lblAlgn val="ctr"/>
        <c:lblOffset val="100"/>
        <c:noMultiLvlLbl val="0"/>
      </c:catAx>
      <c:valAx>
        <c:axId val="27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