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59066"/>
        <c:axId val="19038244"/>
      </c:scatterChart>
      <c:valAx>
        <c:axId val="3405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244"/>
        <c:crossesAt val="0"/>
        <c:crossBetween val="midCat"/>
      </c:valAx>
      <c:valAx>
        <c:axId val="1903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52345"/>
        <c:axId val="16399189"/>
      </c:scatterChart>
      <c:valAx>
        <c:axId val="1165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89"/>
        <c:crossesAt val="0"/>
        <c:crossBetween val="midCat"/>
      </c:valAx>
      <c:valAx>
        <c:axId val="1639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8542"/>
        <c:axId val="10459544"/>
      </c:scatterChart>
      <c:valAx>
        <c:axId val="7441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544"/>
        <c:crossesAt val="0"/>
        <c:crossBetween val="midCat"/>
      </c:valAx>
      <c:valAx>
        <c:axId val="1045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3992"/>
        <c:axId val="33723547"/>
      </c:scatterChart>
      <c:valAx>
        <c:axId val="4549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547"/>
        <c:crossesAt val="0"/>
        <c:crossBetween val="midCat"/>
      </c:valAx>
      <c:valAx>
        <c:axId val="3372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