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55367"/>
        <c:axId val="46055229"/>
      </c:barChart>
      <c:catAx>
        <c:axId val="512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229"/>
        <c:auto val="1"/>
        <c:lblAlgn val="ctr"/>
        <c:lblOffset val="100"/>
        <c:noMultiLvlLbl val="0"/>
      </c:catAx>
      <c:valAx>
        <c:axId val="460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83705"/>
        <c:axId val="2754707"/>
      </c:barChart>
      <c:catAx>
        <c:axId val="115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7"/>
        <c:auto val="1"/>
        <c:lblAlgn val="ctr"/>
        <c:lblOffset val="100"/>
        <c:noMultiLvlLbl val="0"/>
      </c:catAx>
      <c:valAx>
        <c:axId val="27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03448"/>
        <c:axId val="41993218"/>
      </c:barChart>
      <c:catAx>
        <c:axId val="4720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218"/>
        <c:auto val="1"/>
        <c:lblAlgn val="ctr"/>
        <c:lblOffset val="100"/>
        <c:noMultiLvlLbl val="0"/>
      </c:catAx>
      <c:valAx>
        <c:axId val="419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49048"/>
        <c:axId val="74532044"/>
      </c:barChart>
      <c:catAx>
        <c:axId val="451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044"/>
        <c:auto val="1"/>
        <c:lblAlgn val="ctr"/>
        <c:lblOffset val="100"/>
        <c:noMultiLvlLbl val="0"/>
      </c:catAx>
      <c:valAx>
        <c:axId val="745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7340"/>
        <c:axId val="8376213"/>
      </c:barChart>
      <c:catAx>
        <c:axId val="257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3"/>
        <c:auto val="1"/>
        <c:lblAlgn val="ctr"/>
        <c:lblOffset val="100"/>
        <c:noMultiLvlLbl val="0"/>
      </c:catAx>
      <c:valAx>
        <c:axId val="83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6326"/>
        <c:axId val="16761997"/>
      </c:barChart>
      <c:catAx>
        <c:axId val="319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997"/>
        <c:auto val="1"/>
        <c:lblAlgn val="ctr"/>
        <c:lblOffset val="100"/>
        <c:noMultiLvlLbl val="0"/>
      </c:catAx>
      <c:valAx>
        <c:axId val="167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4998"/>
        <c:axId val="33720913"/>
      </c:barChart>
      <c:catAx>
        <c:axId val="270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13"/>
        <c:auto val="1"/>
        <c:lblAlgn val="ctr"/>
        <c:lblOffset val="100"/>
        <c:noMultiLvlLbl val="0"/>
      </c:catAx>
      <c:valAx>
        <c:axId val="337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23"/>
        <c:axId val="97568718"/>
      </c:barChart>
      <c:catAx>
        <c:axId val="5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718"/>
        <c:auto val="1"/>
        <c:lblAlgn val="ctr"/>
        <c:lblOffset val="100"/>
        <c:noMultiLvlLbl val="0"/>
      </c:catAx>
      <c:valAx>
        <c:axId val="975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4275"/>
        <c:axId val="12775391"/>
      </c:barChart>
      <c:catAx>
        <c:axId val="14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391"/>
        <c:auto val="1"/>
        <c:lblAlgn val="ctr"/>
        <c:lblOffset val="100"/>
        <c:noMultiLvlLbl val="0"/>
      </c:catAx>
      <c:valAx>
        <c:axId val="127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9765"/>
        <c:axId val="15560669"/>
      </c:barChart>
      <c:catAx>
        <c:axId val="1391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669"/>
        <c:auto val="1"/>
        <c:lblAlgn val="ctr"/>
        <c:lblOffset val="100"/>
        <c:noMultiLvlLbl val="0"/>
      </c:catAx>
      <c:valAx>
        <c:axId val="155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1209"/>
        <c:axId val="64652755"/>
      </c:barChart>
      <c:catAx>
        <c:axId val="626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55"/>
        <c:auto val="1"/>
        <c:lblAlgn val="ctr"/>
        <c:lblOffset val="100"/>
        <c:noMultiLvlLbl val="0"/>
      </c:catAx>
      <c:valAx>
        <c:axId val="646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4902"/>
        <c:axId val="2255064"/>
      </c:barChart>
      <c:catAx>
        <c:axId val="448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4"/>
        <c:auto val="1"/>
        <c:lblAlgn val="ctr"/>
        <c:lblOffset val="100"/>
        <c:noMultiLvlLbl val="0"/>
      </c:catAx>
      <c:valAx>
        <c:axId val="22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3241"/>
        <c:axId val="15805503"/>
      </c:barChart>
      <c:catAx>
        <c:axId val="727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03"/>
        <c:auto val="1"/>
        <c:lblAlgn val="ctr"/>
        <c:lblOffset val="100"/>
        <c:noMultiLvlLbl val="0"/>
      </c:catAx>
      <c:valAx>
        <c:axId val="158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2846"/>
        <c:axId val="20590810"/>
      </c:barChart>
      <c:catAx>
        <c:axId val="219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810"/>
        <c:auto val="1"/>
        <c:lblAlgn val="ctr"/>
        <c:lblOffset val="100"/>
        <c:noMultiLvlLbl val="0"/>
      </c:catAx>
      <c:valAx>
        <c:axId val="20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74327"/>
        <c:axId val="15091659"/>
      </c:barChart>
      <c:catAx>
        <c:axId val="2977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659"/>
        <c:auto val="1"/>
        <c:lblAlgn val="ctr"/>
        <c:lblOffset val="100"/>
        <c:noMultiLvlLbl val="0"/>
      </c:catAx>
      <c:valAx>
        <c:axId val="150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99286"/>
        <c:axId val="78395849"/>
      </c:barChart>
      <c:catAx>
        <c:axId val="155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49"/>
        <c:auto val="1"/>
        <c:lblAlgn val="ctr"/>
        <c:lblOffset val="100"/>
        <c:noMultiLvlLbl val="0"/>
      </c:catAx>
      <c:valAx>
        <c:axId val="783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0089"/>
        <c:axId val="29429000"/>
      </c:barChart>
      <c:catAx>
        <c:axId val="39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000"/>
        <c:auto val="1"/>
        <c:lblAlgn val="ctr"/>
        <c:lblOffset val="100"/>
        <c:noMultiLvlLbl val="0"/>
      </c:catAx>
      <c:valAx>
        <c:axId val="294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1461"/>
        <c:axId val="1432128"/>
      </c:barChart>
      <c:catAx>
        <c:axId val="286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28"/>
        <c:auto val="1"/>
        <c:lblAlgn val="ctr"/>
        <c:lblOffset val="100"/>
        <c:noMultiLvlLbl val="0"/>
      </c:catAx>
      <c:valAx>
        <c:axId val="14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