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00156"/>
        <c:axId val="28234229"/>
      </c:scatterChart>
      <c:valAx>
        <c:axId val="5160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229"/>
        <c:crossesAt val="0"/>
        <c:crossBetween val="midCat"/>
      </c:valAx>
      <c:valAx>
        <c:axId val="28234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24301"/>
        <c:axId val="60719824"/>
      </c:scatterChart>
      <c:valAx>
        <c:axId val="2382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824"/>
        <c:crossesAt val="0"/>
        <c:crossBetween val="midCat"/>
      </c:valAx>
      <c:valAx>
        <c:axId val="6071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6353"/>
        <c:axId val="87793573"/>
      </c:scatterChart>
      <c:valAx>
        <c:axId val="414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573"/>
        <c:crossesAt val="0"/>
        <c:crossBetween val="midCat"/>
      </c:valAx>
      <c:valAx>
        <c:axId val="8779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016"/>
        <c:axId val="7024319"/>
      </c:scatterChart>
      <c:valAx>
        <c:axId val="77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19"/>
        <c:crossesAt val="0"/>
        <c:crossBetween val="midCat"/>
      </c:valAx>
      <c:valAx>
        <c:axId val="702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