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500"/>
        <c:axId val="75708437"/>
      </c:barChart>
      <c:catAx>
        <c:axId val="34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37"/>
        <c:auto val="1"/>
        <c:lblAlgn val="ctr"/>
        <c:lblOffset val="100"/>
        <c:noMultiLvlLbl val="0"/>
      </c:catAx>
      <c:valAx>
        <c:axId val="757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4192"/>
        <c:axId val="4790139"/>
      </c:barChart>
      <c:catAx>
        <c:axId val="958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9"/>
        <c:auto val="1"/>
        <c:lblAlgn val="ctr"/>
        <c:lblOffset val="100"/>
        <c:noMultiLvlLbl val="0"/>
      </c:catAx>
      <c:valAx>
        <c:axId val="47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9259"/>
        <c:axId val="19284918"/>
      </c:barChart>
      <c:catAx>
        <c:axId val="87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918"/>
        <c:auto val="1"/>
        <c:lblAlgn val="ctr"/>
        <c:lblOffset val="100"/>
        <c:noMultiLvlLbl val="0"/>
      </c:catAx>
      <c:valAx>
        <c:axId val="192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3692"/>
        <c:axId val="73541340"/>
      </c:barChart>
      <c:catAx>
        <c:axId val="488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340"/>
        <c:auto val="1"/>
        <c:lblAlgn val="ctr"/>
        <c:lblOffset val="100"/>
        <c:noMultiLvlLbl val="0"/>
      </c:catAx>
      <c:valAx>
        <c:axId val="735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6150"/>
        <c:axId val="80886965"/>
      </c:barChart>
      <c:catAx>
        <c:axId val="615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65"/>
        <c:auto val="1"/>
        <c:lblAlgn val="ctr"/>
        <c:lblOffset val="100"/>
        <c:noMultiLvlLbl val="0"/>
      </c:catAx>
      <c:valAx>
        <c:axId val="808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9219"/>
        <c:axId val="59158373"/>
      </c:barChart>
      <c:catAx>
        <c:axId val="180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373"/>
        <c:auto val="1"/>
        <c:lblAlgn val="ctr"/>
        <c:lblOffset val="100"/>
        <c:noMultiLvlLbl val="0"/>
      </c:catAx>
      <c:valAx>
        <c:axId val="591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6851"/>
        <c:axId val="16461279"/>
      </c:barChart>
      <c:catAx>
        <c:axId val="404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79"/>
        <c:auto val="1"/>
        <c:lblAlgn val="ctr"/>
        <c:lblOffset val="100"/>
        <c:noMultiLvlLbl val="0"/>
      </c:catAx>
      <c:valAx>
        <c:axId val="164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5018"/>
        <c:axId val="60490457"/>
      </c:barChart>
      <c:catAx>
        <c:axId val="699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457"/>
        <c:auto val="1"/>
        <c:lblAlgn val="ctr"/>
        <c:lblOffset val="100"/>
        <c:noMultiLvlLbl val="0"/>
      </c:catAx>
      <c:valAx>
        <c:axId val="604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39818"/>
        <c:axId val="89526934"/>
      </c:barChart>
      <c:catAx>
        <c:axId val="458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934"/>
        <c:auto val="1"/>
        <c:lblAlgn val="ctr"/>
        <c:lblOffset val="100"/>
        <c:noMultiLvlLbl val="0"/>
      </c:catAx>
      <c:valAx>
        <c:axId val="895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2227"/>
        <c:axId val="48578652"/>
      </c:barChart>
      <c:catAx>
        <c:axId val="1994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52"/>
        <c:auto val="1"/>
        <c:lblAlgn val="ctr"/>
        <c:lblOffset val="100"/>
        <c:noMultiLvlLbl val="0"/>
      </c:catAx>
      <c:valAx>
        <c:axId val="485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92801"/>
        <c:axId val="77366474"/>
      </c:barChart>
      <c:catAx>
        <c:axId val="354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474"/>
        <c:auto val="1"/>
        <c:lblAlgn val="ctr"/>
        <c:lblOffset val="100"/>
        <c:noMultiLvlLbl val="0"/>
      </c:catAx>
      <c:valAx>
        <c:axId val="773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1969"/>
        <c:axId val="86342496"/>
      </c:barChart>
      <c:catAx>
        <c:axId val="971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96"/>
        <c:auto val="1"/>
        <c:lblAlgn val="ctr"/>
        <c:lblOffset val="100"/>
        <c:noMultiLvlLbl val="0"/>
      </c:catAx>
      <c:valAx>
        <c:axId val="863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782"/>
        <c:axId val="98630599"/>
      </c:barChart>
      <c:catAx>
        <c:axId val="84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99"/>
        <c:auto val="1"/>
        <c:lblAlgn val="ctr"/>
        <c:lblOffset val="100"/>
        <c:noMultiLvlLbl val="0"/>
      </c:catAx>
      <c:valAx>
        <c:axId val="986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59332"/>
        <c:axId val="95871540"/>
      </c:barChart>
      <c:catAx>
        <c:axId val="3735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40"/>
        <c:auto val="1"/>
        <c:lblAlgn val="ctr"/>
        <c:lblOffset val="100"/>
        <c:noMultiLvlLbl val="0"/>
      </c:catAx>
      <c:valAx>
        <c:axId val="958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962"/>
        <c:axId val="1015396"/>
      </c:barChart>
      <c:catAx>
        <c:axId val="63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6"/>
        <c:auto val="1"/>
        <c:lblAlgn val="ctr"/>
        <c:lblOffset val="100"/>
        <c:noMultiLvlLbl val="0"/>
      </c:catAx>
      <c:valAx>
        <c:axId val="10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6448"/>
        <c:axId val="43948767"/>
      </c:barChart>
      <c:catAx>
        <c:axId val="796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67"/>
        <c:auto val="1"/>
        <c:lblAlgn val="ctr"/>
        <c:lblOffset val="100"/>
        <c:noMultiLvlLbl val="0"/>
      </c:catAx>
      <c:valAx>
        <c:axId val="439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8335"/>
        <c:axId val="86864803"/>
      </c:barChart>
      <c:catAx>
        <c:axId val="647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803"/>
        <c:auto val="1"/>
        <c:lblAlgn val="ctr"/>
        <c:lblOffset val="100"/>
        <c:noMultiLvlLbl val="0"/>
      </c:catAx>
      <c:valAx>
        <c:axId val="868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03879"/>
        <c:axId val="81664994"/>
      </c:barChart>
      <c:catAx>
        <c:axId val="479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994"/>
        <c:auto val="1"/>
        <c:lblAlgn val="ctr"/>
        <c:lblOffset val="100"/>
        <c:noMultiLvlLbl val="0"/>
      </c:catAx>
      <c:valAx>
        <c:axId val="816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