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98741"/>
        <c:axId val="66700874"/>
      </c:scatterChart>
      <c:valAx>
        <c:axId val="2969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874"/>
        <c:crossesAt val="0"/>
        <c:crossBetween val="midCat"/>
      </c:valAx>
      <c:valAx>
        <c:axId val="6670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97213"/>
        <c:axId val="84988378"/>
      </c:scatterChart>
      <c:valAx>
        <c:axId val="1599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378"/>
        <c:crossesAt val="0"/>
        <c:crossBetween val="midCat"/>
      </c:valAx>
      <c:valAx>
        <c:axId val="8498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48008"/>
        <c:axId val="73720244"/>
      </c:scatterChart>
      <c:valAx>
        <c:axId val="7734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244"/>
        <c:crossesAt val="0"/>
        <c:crossBetween val="midCat"/>
      </c:valAx>
      <c:valAx>
        <c:axId val="7372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9490"/>
        <c:axId val="87471050"/>
      </c:scatterChart>
      <c:valAx>
        <c:axId val="362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050"/>
        <c:crossesAt val="0"/>
        <c:crossBetween val="midCat"/>
      </c:valAx>
      <c:valAx>
        <c:axId val="8747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