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17194"/>
        <c:axId val="8240186"/>
      </c:scatterChart>
      <c:valAx>
        <c:axId val="30017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86"/>
        <c:crossesAt val="0"/>
        <c:crossBetween val="midCat"/>
      </c:valAx>
      <c:valAx>
        <c:axId val="824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10764"/>
        <c:axId val="88413422"/>
      </c:scatterChart>
      <c:valAx>
        <c:axId val="73610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422"/>
        <c:crossesAt val="0"/>
        <c:crossBetween val="midCat"/>
      </c:valAx>
      <c:valAx>
        <c:axId val="88413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